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Arkansas Valley Irrigation Project - 2008</t>
  </si>
  <si>
    <t xml:space="preserve">Soil Salinity (EM 38) Results </t>
  </si>
  <si>
    <t xml:space="preserve">Field ID:  </t>
  </si>
  <si>
    <t xml:space="preserve">US 18-B</t>
  </si>
  <si>
    <t xml:space="preserve">GPS Unit ID:  </t>
  </si>
  <si>
    <t xml:space="preserve">Date:  </t>
  </si>
  <si>
    <t xml:space="preserve">Collected by:  </t>
  </si>
  <si>
    <t xml:space="preserve">J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24-3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14</v>
      </c>
    </row>
    <row r="5" customFormat="false" ht="15.75" hidden="false" customHeight="false" outlineLevel="0" collapsed="false">
      <c r="A5" s="5" t="s">
        <v>5</v>
      </c>
      <c r="B5" s="7" t="n">
        <v>39752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</row>
    <row r="13" customFormat="false" ht="14.1" hidden="false" customHeight="true" outlineLevel="0" collapsed="false">
      <c r="A13" s="17" t="n">
        <v>188</v>
      </c>
      <c r="B13" s="18" t="n">
        <v>614335.884</v>
      </c>
      <c r="C13" s="18" t="n">
        <v>4211584.296</v>
      </c>
      <c r="D13" s="19" t="n">
        <v>66</v>
      </c>
      <c r="E13" s="20" t="n">
        <v>61</v>
      </c>
      <c r="F13" s="21"/>
      <c r="G13" s="17" t="n">
        <v>206</v>
      </c>
      <c r="H13" s="18" t="n">
        <v>614402.724</v>
      </c>
      <c r="I13" s="18" t="n">
        <v>4211728.164</v>
      </c>
      <c r="J13" s="22" t="n">
        <v>37</v>
      </c>
      <c r="K13" s="23" t="n">
        <v>48</v>
      </c>
      <c r="L13" s="8"/>
      <c r="M13" s="17" t="n">
        <v>224</v>
      </c>
      <c r="N13" s="18" t="n">
        <v>614517.178</v>
      </c>
      <c r="O13" s="18" t="n">
        <v>4211787.129</v>
      </c>
      <c r="P13" s="22" t="n">
        <v>27</v>
      </c>
      <c r="Q13" s="23" t="n">
        <v>28</v>
      </c>
    </row>
    <row r="14" customFormat="false" ht="14.1" hidden="false" customHeight="true" outlineLevel="0" collapsed="false">
      <c r="A14" s="24" t="n">
        <v>189</v>
      </c>
      <c r="B14" s="25" t="n">
        <v>614354.286</v>
      </c>
      <c r="C14" s="25" t="n">
        <v>4211526.395</v>
      </c>
      <c r="D14" s="26" t="n">
        <v>68</v>
      </c>
      <c r="E14" s="27" t="n">
        <v>85</v>
      </c>
      <c r="F14" s="28"/>
      <c r="G14" s="24" t="n">
        <v>207</v>
      </c>
      <c r="H14" s="25" t="n">
        <v>614417.291</v>
      </c>
      <c r="I14" s="25" t="n">
        <v>4211798.313</v>
      </c>
      <c r="J14" s="29" t="n">
        <v>36</v>
      </c>
      <c r="K14" s="30" t="n">
        <v>38</v>
      </c>
      <c r="L14" s="8"/>
      <c r="M14" s="24" t="n">
        <v>225</v>
      </c>
      <c r="N14" s="25" t="n">
        <v>614474.857</v>
      </c>
      <c r="O14" s="25" t="n">
        <v>4211814.377</v>
      </c>
      <c r="P14" s="29" t="n">
        <v>35</v>
      </c>
      <c r="Q14" s="30" t="n">
        <v>36</v>
      </c>
    </row>
    <row r="15" customFormat="false" ht="14.1" hidden="false" customHeight="true" outlineLevel="0" collapsed="false">
      <c r="A15" s="24" t="n">
        <v>190</v>
      </c>
      <c r="B15" s="25" t="n">
        <v>614404.274</v>
      </c>
      <c r="C15" s="25" t="n">
        <v>4211495.431</v>
      </c>
      <c r="D15" s="26" t="n">
        <v>44</v>
      </c>
      <c r="E15" s="27" t="n">
        <v>50</v>
      </c>
      <c r="F15" s="28"/>
      <c r="G15" s="24" t="n">
        <v>208</v>
      </c>
      <c r="H15" s="25" t="n">
        <v>614462.319</v>
      </c>
      <c r="I15" s="25" t="n">
        <v>4211764.2</v>
      </c>
      <c r="J15" s="29" t="n">
        <v>48</v>
      </c>
      <c r="K15" s="30" t="n">
        <v>51</v>
      </c>
      <c r="L15" s="8"/>
      <c r="M15" s="24" t="n">
        <v>226</v>
      </c>
      <c r="N15" s="25" t="n">
        <v>614442.797</v>
      </c>
      <c r="O15" s="25" t="n">
        <v>4211834.857</v>
      </c>
      <c r="P15" s="29" t="n">
        <v>29</v>
      </c>
      <c r="Q15" s="30" t="n">
        <v>25</v>
      </c>
    </row>
    <row r="16" customFormat="false" ht="14.1" hidden="false" customHeight="true" outlineLevel="0" collapsed="false">
      <c r="A16" s="24" t="n">
        <v>191</v>
      </c>
      <c r="B16" s="25" t="n">
        <v>614407.022</v>
      </c>
      <c r="C16" s="25" t="n">
        <v>4211550.214</v>
      </c>
      <c r="D16" s="26" t="n">
        <v>59</v>
      </c>
      <c r="E16" s="27" t="n">
        <v>66</v>
      </c>
      <c r="F16" s="28"/>
      <c r="G16" s="24" t="n">
        <v>209</v>
      </c>
      <c r="H16" s="25" t="n">
        <v>614502.795</v>
      </c>
      <c r="I16" s="25" t="n">
        <v>4211724.312</v>
      </c>
      <c r="J16" s="29" t="n">
        <v>37</v>
      </c>
      <c r="K16" s="30" t="n">
        <v>43</v>
      </c>
      <c r="L16" s="8"/>
      <c r="M16" s="24" t="n">
        <v>227</v>
      </c>
      <c r="N16" s="25" t="n">
        <v>614468.24</v>
      </c>
      <c r="O16" s="25" t="n">
        <v>4211881.735</v>
      </c>
      <c r="P16" s="29" t="n">
        <v>20</v>
      </c>
      <c r="Q16" s="30" t="n">
        <v>18</v>
      </c>
    </row>
    <row r="17" customFormat="false" ht="14.1" hidden="false" customHeight="true" outlineLevel="0" collapsed="false">
      <c r="A17" s="24" t="n">
        <v>192</v>
      </c>
      <c r="B17" s="25" t="n">
        <v>614387.086</v>
      </c>
      <c r="C17" s="25" t="n">
        <v>4211604.725</v>
      </c>
      <c r="D17" s="26" t="n">
        <v>64</v>
      </c>
      <c r="E17" s="27" t="n">
        <v>80</v>
      </c>
      <c r="F17" s="28"/>
      <c r="G17" s="24" t="n">
        <v>210</v>
      </c>
      <c r="H17" s="25" t="n">
        <v>614538.087</v>
      </c>
      <c r="I17" s="25" t="n">
        <v>4211672.715</v>
      </c>
      <c r="J17" s="29" t="n">
        <v>53</v>
      </c>
      <c r="K17" s="30" t="n">
        <v>64</v>
      </c>
      <c r="L17" s="8"/>
      <c r="M17" s="24" t="n">
        <v>228</v>
      </c>
      <c r="N17" s="25" t="n">
        <v>614513.208</v>
      </c>
      <c r="O17" s="25" t="n">
        <v>4211855.055</v>
      </c>
      <c r="P17" s="29" t="n">
        <v>19</v>
      </c>
      <c r="Q17" s="30" t="n">
        <v>18</v>
      </c>
    </row>
    <row r="18" customFormat="false" ht="14.1" hidden="false" customHeight="true" outlineLevel="0" collapsed="false">
      <c r="A18" s="24" t="n">
        <v>193</v>
      </c>
      <c r="B18" s="25" t="n">
        <v>614347.948</v>
      </c>
      <c r="C18" s="25" t="n">
        <v>4211638.437</v>
      </c>
      <c r="D18" s="26" t="n">
        <v>49</v>
      </c>
      <c r="E18" s="27" t="n">
        <v>55</v>
      </c>
      <c r="F18" s="28"/>
      <c r="G18" s="24" t="n">
        <v>211</v>
      </c>
      <c r="H18" s="25" t="n">
        <v>614558.819</v>
      </c>
      <c r="I18" s="25" t="n">
        <v>4211630.233</v>
      </c>
      <c r="J18" s="29" t="n">
        <v>33</v>
      </c>
      <c r="K18" s="30" t="n">
        <v>33</v>
      </c>
      <c r="L18" s="8"/>
      <c r="M18" s="24" t="n">
        <v>229</v>
      </c>
      <c r="N18" s="25" t="n">
        <v>614562.671</v>
      </c>
      <c r="O18" s="25" t="n">
        <v>4211833.61</v>
      </c>
      <c r="P18" s="29" t="n">
        <v>24</v>
      </c>
      <c r="Q18" s="30" t="n">
        <v>22</v>
      </c>
    </row>
    <row r="19" customFormat="false" ht="14.1" hidden="false" customHeight="true" outlineLevel="0" collapsed="false">
      <c r="A19" s="24" t="n">
        <v>194</v>
      </c>
      <c r="B19" s="25" t="n">
        <v>614374.358</v>
      </c>
      <c r="C19" s="25" t="n">
        <v>4211683.496</v>
      </c>
      <c r="D19" s="26" t="n">
        <v>60</v>
      </c>
      <c r="E19" s="27" t="n">
        <v>72</v>
      </c>
      <c r="F19" s="28"/>
      <c r="G19" s="24" t="n">
        <v>212</v>
      </c>
      <c r="H19" s="25" t="n">
        <v>614570.745</v>
      </c>
      <c r="I19" s="25" t="n">
        <v>4211577.74</v>
      </c>
      <c r="J19" s="29" t="n">
        <v>36</v>
      </c>
      <c r="K19" s="30" t="n">
        <v>42</v>
      </c>
      <c r="L19" s="8"/>
      <c r="M19" s="24" t="n">
        <v>230</v>
      </c>
      <c r="N19" s="25" t="n">
        <v>614597.728</v>
      </c>
      <c r="O19" s="25" t="n">
        <v>4211788.809</v>
      </c>
      <c r="P19" s="29" t="n">
        <v>27</v>
      </c>
      <c r="Q19" s="30" t="n">
        <v>23</v>
      </c>
    </row>
    <row r="20" customFormat="false" ht="14.1" hidden="false" customHeight="true" outlineLevel="0" collapsed="false">
      <c r="A20" s="24" t="n">
        <v>195</v>
      </c>
      <c r="B20" s="25" t="n">
        <v>614412.013</v>
      </c>
      <c r="C20" s="25" t="n">
        <v>4211655.391</v>
      </c>
      <c r="D20" s="26" t="n">
        <v>62</v>
      </c>
      <c r="E20" s="27" t="n">
        <v>69</v>
      </c>
      <c r="F20" s="28"/>
      <c r="G20" s="24" t="n">
        <v>213</v>
      </c>
      <c r="H20" s="25" t="n">
        <v>614568.379</v>
      </c>
      <c r="I20" s="25" t="n">
        <v>4211525.176</v>
      </c>
      <c r="J20" s="29" t="n">
        <v>36</v>
      </c>
      <c r="K20" s="30" t="n">
        <v>42</v>
      </c>
      <c r="L20" s="8"/>
      <c r="M20" s="24" t="n">
        <v>231</v>
      </c>
      <c r="N20" s="25" t="n">
        <v>614624.937</v>
      </c>
      <c r="O20" s="25" t="n">
        <v>4211738.717</v>
      </c>
      <c r="P20" s="29" t="n">
        <v>22</v>
      </c>
      <c r="Q20" s="30" t="n">
        <v>20</v>
      </c>
    </row>
    <row r="21" customFormat="false" ht="14.1" hidden="false" customHeight="true" outlineLevel="0" collapsed="false">
      <c r="A21" s="24" t="n">
        <v>196</v>
      </c>
      <c r="B21" s="25" t="n">
        <v>614445.949</v>
      </c>
      <c r="C21" s="25" t="n">
        <v>4211615.486</v>
      </c>
      <c r="D21" s="26" t="n">
        <v>73</v>
      </c>
      <c r="E21" s="27" t="n">
        <v>75</v>
      </c>
      <c r="F21" s="28"/>
      <c r="G21" s="24" t="n">
        <v>214</v>
      </c>
      <c r="H21" s="25" t="n">
        <v>614562.49</v>
      </c>
      <c r="I21" s="25" t="n">
        <v>4211474.135</v>
      </c>
      <c r="J21" s="29" t="n">
        <v>44</v>
      </c>
      <c r="K21" s="30" t="n">
        <v>48</v>
      </c>
      <c r="L21" s="8"/>
      <c r="M21" s="24" t="n">
        <v>232</v>
      </c>
      <c r="N21" s="25" t="n">
        <v>614650.863</v>
      </c>
      <c r="O21" s="25" t="n">
        <v>4211693.043</v>
      </c>
      <c r="P21" s="29" t="n">
        <v>32</v>
      </c>
      <c r="Q21" s="30" t="n">
        <v>31</v>
      </c>
    </row>
    <row r="22" customFormat="false" ht="14.1" hidden="false" customHeight="true" outlineLevel="0" collapsed="false">
      <c r="A22" s="24" t="n">
        <v>197</v>
      </c>
      <c r="B22" s="25" t="n">
        <v>614461.872</v>
      </c>
      <c r="C22" s="25" t="n">
        <v>4211562.314</v>
      </c>
      <c r="D22" s="26" t="n">
        <v>55</v>
      </c>
      <c r="E22" s="31" t="n">
        <v>61</v>
      </c>
      <c r="F22" s="21"/>
      <c r="G22" s="24" t="n">
        <v>216</v>
      </c>
      <c r="H22" s="25" t="n">
        <v>614601.991</v>
      </c>
      <c r="I22" s="25" t="n">
        <v>4211398.466</v>
      </c>
      <c r="J22" s="29" t="n">
        <v>48</v>
      </c>
      <c r="K22" s="30" t="n">
        <v>54</v>
      </c>
      <c r="L22" s="8"/>
      <c r="M22" s="24" t="n">
        <v>233</v>
      </c>
      <c r="N22" s="25" t="n">
        <v>614667.472</v>
      </c>
      <c r="O22" s="25" t="n">
        <v>4211653.398</v>
      </c>
      <c r="P22" s="29" t="n">
        <v>24</v>
      </c>
      <c r="Q22" s="30" t="n">
        <v>18</v>
      </c>
    </row>
    <row r="23" customFormat="false" ht="14.1" hidden="false" customHeight="true" outlineLevel="0" collapsed="false">
      <c r="A23" s="24" t="n">
        <v>198</v>
      </c>
      <c r="B23" s="25" t="n">
        <v>614461.092</v>
      </c>
      <c r="C23" s="25" t="n">
        <v>4211510.433</v>
      </c>
      <c r="D23" s="26" t="n">
        <v>53</v>
      </c>
      <c r="E23" s="31" t="n">
        <v>61</v>
      </c>
      <c r="F23" s="21"/>
      <c r="G23" s="24" t="n">
        <v>216</v>
      </c>
      <c r="H23" s="25" t="n">
        <v>614601.991</v>
      </c>
      <c r="I23" s="25" t="n">
        <v>4211398.466</v>
      </c>
      <c r="J23" s="29" t="n">
        <v>44</v>
      </c>
      <c r="K23" s="30" t="n">
        <v>51</v>
      </c>
      <c r="L23" s="8"/>
      <c r="M23" s="24" t="n">
        <v>234</v>
      </c>
      <c r="N23" s="25" t="n">
        <v>614672.367</v>
      </c>
      <c r="O23" s="25" t="n">
        <v>4211583.596</v>
      </c>
      <c r="P23" s="29" t="n">
        <v>24</v>
      </c>
      <c r="Q23" s="30" t="n">
        <v>22</v>
      </c>
    </row>
    <row r="24" customFormat="false" ht="14.1" hidden="false" customHeight="true" outlineLevel="0" collapsed="false">
      <c r="A24" s="24" t="n">
        <v>199</v>
      </c>
      <c r="B24" s="25" t="n">
        <v>614438.24</v>
      </c>
      <c r="C24" s="25" t="n">
        <v>4211474.912</v>
      </c>
      <c r="D24" s="26" t="n">
        <v>42</v>
      </c>
      <c r="E24" s="31" t="n">
        <v>50</v>
      </c>
      <c r="F24" s="21"/>
      <c r="G24" s="24" t="n">
        <v>217</v>
      </c>
      <c r="H24" s="25" t="n">
        <v>614620.338</v>
      </c>
      <c r="I24" s="25" t="n">
        <v>4211438.854</v>
      </c>
      <c r="J24" s="29" t="n">
        <v>44</v>
      </c>
      <c r="K24" s="30" t="n">
        <v>51</v>
      </c>
      <c r="L24" s="8"/>
      <c r="M24" s="24" t="n">
        <v>235</v>
      </c>
      <c r="N24" s="25" t="n">
        <v>614691.66</v>
      </c>
      <c r="O24" s="25" t="n">
        <v>4211536.23</v>
      </c>
      <c r="P24" s="29" t="n">
        <v>27</v>
      </c>
      <c r="Q24" s="30" t="n">
        <v>27</v>
      </c>
    </row>
    <row r="25" customFormat="false" ht="14.1" hidden="false" customHeight="true" outlineLevel="0" collapsed="false">
      <c r="A25" s="24" t="n">
        <v>200</v>
      </c>
      <c r="B25" s="25" t="n">
        <v>614491.029</v>
      </c>
      <c r="C25" s="25" t="n">
        <v>4211444.666</v>
      </c>
      <c r="D25" s="26" t="n">
        <v>51</v>
      </c>
      <c r="E25" s="31" t="n">
        <v>58</v>
      </c>
      <c r="F25" s="21"/>
      <c r="G25" s="24" t="n">
        <v>218</v>
      </c>
      <c r="H25" s="25" t="n">
        <v>614629.381</v>
      </c>
      <c r="I25" s="25" t="n">
        <v>4211506.284</v>
      </c>
      <c r="J25" s="29" t="n">
        <v>31</v>
      </c>
      <c r="K25" s="30" t="n">
        <v>32</v>
      </c>
      <c r="L25" s="8"/>
      <c r="M25" s="24" t="n">
        <v>236</v>
      </c>
      <c r="N25" s="25" t="n">
        <v>614682.555</v>
      </c>
      <c r="O25" s="25" t="n">
        <v>4211479.506</v>
      </c>
      <c r="P25" s="29" t="n">
        <v>29</v>
      </c>
      <c r="Q25" s="30" t="n">
        <v>27</v>
      </c>
    </row>
    <row r="26" customFormat="false" ht="14.1" hidden="false" customHeight="true" outlineLevel="0" collapsed="false">
      <c r="A26" s="24" t="n">
        <v>201</v>
      </c>
      <c r="B26" s="25" t="n">
        <v>614512.085</v>
      </c>
      <c r="C26" s="25" t="n">
        <v>4211499.12</v>
      </c>
      <c r="D26" s="26" t="n">
        <v>52</v>
      </c>
      <c r="E26" s="31" t="n">
        <v>60</v>
      </c>
      <c r="F26" s="21"/>
      <c r="G26" s="24" t="n">
        <v>219</v>
      </c>
      <c r="H26" s="25" t="n">
        <v>614629.84</v>
      </c>
      <c r="I26" s="25" t="n">
        <v>4211559.445</v>
      </c>
      <c r="J26" s="29" t="n">
        <v>34</v>
      </c>
      <c r="K26" s="30" t="n">
        <v>37</v>
      </c>
      <c r="L26" s="8"/>
      <c r="M26" s="24" t="n">
        <v>237</v>
      </c>
      <c r="N26" s="25" t="n">
        <v>614681.058</v>
      </c>
      <c r="O26" s="25" t="n">
        <v>4211435.289</v>
      </c>
      <c r="P26" s="29" t="n">
        <v>40</v>
      </c>
      <c r="Q26" s="30" t="n">
        <v>43</v>
      </c>
    </row>
    <row r="27" customFormat="false" ht="14.1" hidden="false" customHeight="true" outlineLevel="0" collapsed="false">
      <c r="A27" s="24" t="n">
        <v>202</v>
      </c>
      <c r="B27" s="25" t="n">
        <v>614514.699</v>
      </c>
      <c r="C27" s="25" t="n">
        <v>4211549.771</v>
      </c>
      <c r="D27" s="26" t="n">
        <v>48</v>
      </c>
      <c r="E27" s="31" t="n">
        <v>53</v>
      </c>
      <c r="F27" s="21"/>
      <c r="G27" s="24" t="n">
        <v>220</v>
      </c>
      <c r="H27" s="25" t="n">
        <v>614617.699</v>
      </c>
      <c r="I27" s="25" t="n">
        <v>4211599.405</v>
      </c>
      <c r="J27" s="29" t="n">
        <v>26</v>
      </c>
      <c r="K27" s="30" t="n">
        <v>28</v>
      </c>
      <c r="L27" s="8"/>
      <c r="M27" s="24" t="n">
        <v>238</v>
      </c>
      <c r="N27" s="25" t="n">
        <v>614665.894</v>
      </c>
      <c r="O27" s="25" t="n">
        <v>4211395.122</v>
      </c>
      <c r="P27" s="29" t="n">
        <v>37</v>
      </c>
      <c r="Q27" s="30" t="n">
        <v>40</v>
      </c>
    </row>
    <row r="28" customFormat="false" ht="14.1" hidden="false" customHeight="true" outlineLevel="0" collapsed="false">
      <c r="A28" s="24" t="n">
        <v>203</v>
      </c>
      <c r="B28" s="25" t="n">
        <v>614501.818</v>
      </c>
      <c r="C28" s="25" t="n">
        <v>4211609.442</v>
      </c>
      <c r="D28" s="26" t="n">
        <v>50</v>
      </c>
      <c r="E28" s="31" t="n">
        <v>61</v>
      </c>
      <c r="F28" s="21"/>
      <c r="G28" s="24" t="n">
        <v>221</v>
      </c>
      <c r="H28" s="25" t="n">
        <v>614599.611</v>
      </c>
      <c r="I28" s="25" t="n">
        <v>4211668.928</v>
      </c>
      <c r="J28" s="29" t="n">
        <v>32</v>
      </c>
      <c r="K28" s="30" t="n">
        <v>36</v>
      </c>
      <c r="L28" s="8"/>
      <c r="M28" s="32"/>
      <c r="N28" s="33"/>
      <c r="O28" s="33"/>
      <c r="P28" s="29"/>
      <c r="Q28" s="30"/>
    </row>
    <row r="29" customFormat="false" ht="14.1" hidden="false" customHeight="true" outlineLevel="0" collapsed="false">
      <c r="A29" s="24" t="n">
        <v>204</v>
      </c>
      <c r="B29" s="25" t="n">
        <v>614479.792</v>
      </c>
      <c r="C29" s="25" t="n">
        <v>4211652.501</v>
      </c>
      <c r="D29" s="26" t="n">
        <v>64</v>
      </c>
      <c r="E29" s="31" t="n">
        <v>67</v>
      </c>
      <c r="F29" s="21"/>
      <c r="G29" s="24" t="n">
        <v>222</v>
      </c>
      <c r="H29" s="25" t="n">
        <v>614582.396</v>
      </c>
      <c r="I29" s="25" t="n">
        <v>4211711.412</v>
      </c>
      <c r="J29" s="29" t="n">
        <v>54</v>
      </c>
      <c r="K29" s="30" t="n">
        <v>58</v>
      </c>
      <c r="L29" s="8"/>
      <c r="M29" s="34"/>
      <c r="N29" s="29"/>
      <c r="O29" s="29"/>
      <c r="P29" s="29"/>
      <c r="Q29" s="30"/>
    </row>
    <row r="30" customFormat="false" ht="14.1" hidden="false" customHeight="true" outlineLevel="0" collapsed="false">
      <c r="A30" s="35" t="n">
        <v>205</v>
      </c>
      <c r="B30" s="36" t="n">
        <v>614442.495</v>
      </c>
      <c r="C30" s="36" t="n">
        <v>4211694.433</v>
      </c>
      <c r="D30" s="37" t="n">
        <v>57</v>
      </c>
      <c r="E30" s="38" t="n">
        <v>65</v>
      </c>
      <c r="F30" s="21"/>
      <c r="G30" s="35" t="n">
        <v>223</v>
      </c>
      <c r="H30" s="36" t="n">
        <v>614559.855</v>
      </c>
      <c r="I30" s="36" t="n">
        <v>4211760.193</v>
      </c>
      <c r="J30" s="39" t="n">
        <v>45</v>
      </c>
      <c r="K30" s="40" t="n">
        <v>53</v>
      </c>
      <c r="L30" s="8"/>
      <c r="M30" s="41"/>
      <c r="N30" s="39"/>
      <c r="O30" s="39"/>
      <c r="P30" s="39"/>
      <c r="Q30" s="40"/>
    </row>
    <row r="31" customFormat="false" ht="13.5" hidden="false" customHeight="true" outlineLevel="0" collapsed="false">
      <c r="A31" s="21"/>
      <c r="B31" s="21"/>
      <c r="C31" s="21"/>
      <c r="D31" s="21"/>
      <c r="E31" s="21"/>
      <c r="F31" s="21"/>
      <c r="G31" s="42"/>
      <c r="H31" s="42"/>
      <c r="I31" s="42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3" t="s">
        <v>11</v>
      </c>
      <c r="B33" s="44" t="s">
        <v>12</v>
      </c>
      <c r="C33" s="44" t="s">
        <v>13</v>
      </c>
      <c r="D33" s="45" t="s">
        <v>17</v>
      </c>
      <c r="E33" s="46" t="s">
        <v>18</v>
      </c>
      <c r="F33" s="46"/>
      <c r="G33" s="43" t="s">
        <v>19</v>
      </c>
      <c r="H33" s="45" t="s">
        <v>20</v>
      </c>
      <c r="I33" s="45" t="s">
        <v>21</v>
      </c>
      <c r="J33" s="47" t="s">
        <v>22</v>
      </c>
    </row>
    <row r="34" customFormat="false" ht="30" hidden="false" customHeight="true" outlineLevel="0" collapsed="false">
      <c r="A34" s="43"/>
      <c r="B34" s="44"/>
      <c r="C34" s="44"/>
      <c r="D34" s="45"/>
      <c r="E34" s="46"/>
      <c r="F34" s="48"/>
      <c r="G34" s="43"/>
      <c r="H34" s="45"/>
      <c r="I34" s="45"/>
      <c r="J34" s="47"/>
    </row>
    <row r="35" customFormat="false" ht="14.1" hidden="false" customHeight="true" outlineLevel="0" collapsed="false">
      <c r="A35" s="17" t="n">
        <v>239</v>
      </c>
      <c r="B35" s="18" t="n">
        <v>614622.505</v>
      </c>
      <c r="C35" s="18" t="n">
        <v>4211684.608</v>
      </c>
      <c r="D35" s="19" t="n">
        <v>296.3</v>
      </c>
      <c r="E35" s="49" t="n">
        <v>272</v>
      </c>
      <c r="F35" s="21"/>
      <c r="G35" s="17" t="n">
        <v>5.6</v>
      </c>
      <c r="H35" s="50" t="n">
        <f aca="false">((D35-G35)-(E35-G35))/(D35-G35)</f>
        <v>0.0835913312693499</v>
      </c>
      <c r="I35" s="22" t="s">
        <v>23</v>
      </c>
      <c r="J35" s="20" t="n">
        <v>17.8</v>
      </c>
    </row>
    <row r="36" customFormat="false" ht="14.1" hidden="false" customHeight="true" outlineLevel="0" collapsed="false">
      <c r="A36" s="24" t="n">
        <v>240</v>
      </c>
      <c r="B36" s="25" t="n">
        <v>614392.213</v>
      </c>
      <c r="C36" s="25" t="n">
        <v>4211550.741</v>
      </c>
      <c r="D36" s="26" t="n">
        <v>392.2</v>
      </c>
      <c r="E36" s="31" t="n">
        <v>352.8</v>
      </c>
      <c r="F36" s="21"/>
      <c r="G36" s="24" t="n">
        <v>5.6</v>
      </c>
      <c r="H36" s="51" t="n">
        <f aca="false">((D36-G36)-(E36-G36))/(D36-G36)</f>
        <v>0.101914123124677</v>
      </c>
      <c r="I36" s="29" t="s">
        <v>23</v>
      </c>
      <c r="J36" s="31" t="n">
        <v>16.8</v>
      </c>
    </row>
    <row r="37" customFormat="false" ht="14.1" hidden="false" customHeight="true" outlineLevel="0" collapsed="false">
      <c r="A37" s="24"/>
      <c r="B37" s="26"/>
      <c r="C37" s="26"/>
      <c r="D37" s="26"/>
      <c r="E37" s="31"/>
      <c r="F37" s="21"/>
      <c r="G37" s="24"/>
      <c r="H37" s="51" t="n">
        <f aca="false">AVERAGE(H35:H36)</f>
        <v>0.0927527271970133</v>
      </c>
      <c r="I37" s="26"/>
      <c r="J37" s="51" t="n">
        <f aca="false">AVERAGE(J35:J36)</f>
        <v>17.3</v>
      </c>
    </row>
    <row r="38" customFormat="false" ht="14.1" hidden="false" customHeight="true" outlineLevel="0" collapsed="false">
      <c r="A38" s="24"/>
      <c r="B38" s="26"/>
      <c r="C38" s="26"/>
      <c r="D38" s="26"/>
      <c r="E38" s="31"/>
      <c r="F38" s="21"/>
      <c r="G38" s="24"/>
      <c r="H38" s="26"/>
      <c r="I38" s="26"/>
      <c r="J38" s="31"/>
    </row>
    <row r="39" customFormat="false" ht="14.1" hidden="false" customHeight="true" outlineLevel="0" collapsed="false">
      <c r="A39" s="24"/>
      <c r="B39" s="26"/>
      <c r="C39" s="26"/>
      <c r="D39" s="26"/>
      <c r="E39" s="31"/>
      <c r="F39" s="21"/>
      <c r="G39" s="24"/>
      <c r="H39" s="26"/>
      <c r="I39" s="26"/>
      <c r="J39" s="31"/>
    </row>
    <row r="40" customFormat="false" ht="14.1" hidden="false" customHeight="true" outlineLevel="0" collapsed="false">
      <c r="A40" s="52"/>
      <c r="B40" s="26"/>
      <c r="C40" s="26"/>
      <c r="D40" s="26"/>
      <c r="E40" s="31"/>
      <c r="F40" s="21"/>
      <c r="G40" s="24"/>
      <c r="H40" s="26"/>
      <c r="I40" s="26"/>
      <c r="J40" s="31"/>
    </row>
    <row r="41" customFormat="false" ht="14.1" hidden="false" customHeight="true" outlineLevel="0" collapsed="false">
      <c r="A41" s="24"/>
      <c r="B41" s="26"/>
      <c r="C41" s="26"/>
      <c r="D41" s="26"/>
      <c r="E41" s="31"/>
      <c r="F41" s="21"/>
      <c r="G41" s="24"/>
      <c r="H41" s="26"/>
      <c r="I41" s="26"/>
      <c r="J41" s="31"/>
    </row>
    <row r="42" customFormat="false" ht="14.1" hidden="false" customHeight="true" outlineLevel="0" collapsed="false">
      <c r="A42" s="24"/>
      <c r="B42" s="26"/>
      <c r="C42" s="26"/>
      <c r="D42" s="26"/>
      <c r="E42" s="31"/>
      <c r="F42" s="21"/>
      <c r="G42" s="24"/>
      <c r="H42" s="26"/>
      <c r="I42" s="26"/>
      <c r="J42" s="31"/>
    </row>
    <row r="43" customFormat="false" ht="14.1" hidden="false" customHeight="true" outlineLevel="0" collapsed="false">
      <c r="A43" s="24"/>
      <c r="B43" s="26"/>
      <c r="C43" s="26"/>
      <c r="D43" s="26"/>
      <c r="E43" s="31"/>
      <c r="F43" s="21"/>
      <c r="G43" s="24"/>
      <c r="H43" s="26"/>
      <c r="I43" s="26"/>
      <c r="J43" s="31"/>
    </row>
    <row r="44" customFormat="false" ht="14.1" hidden="false" customHeight="true" outlineLevel="0" collapsed="false">
      <c r="A44" s="24"/>
      <c r="B44" s="26"/>
      <c r="C44" s="26"/>
      <c r="D44" s="26"/>
      <c r="E44" s="31"/>
      <c r="F44" s="21"/>
      <c r="G44" s="24"/>
      <c r="H44" s="26"/>
      <c r="I44" s="26"/>
      <c r="J44" s="31"/>
    </row>
    <row r="45" customFormat="false" ht="14.1" hidden="false" customHeight="true" outlineLevel="0" collapsed="false">
      <c r="A45" s="24"/>
      <c r="B45" s="26"/>
      <c r="C45" s="26"/>
      <c r="D45" s="26"/>
      <c r="E45" s="31"/>
      <c r="F45" s="21"/>
      <c r="G45" s="24"/>
      <c r="H45" s="26"/>
      <c r="I45" s="26"/>
      <c r="J45" s="31"/>
    </row>
    <row r="46" customFormat="false" ht="14.1" hidden="false" customHeight="true" outlineLevel="0" collapsed="false">
      <c r="A46" s="24"/>
      <c r="B46" s="26"/>
      <c r="C46" s="26"/>
      <c r="D46" s="26"/>
      <c r="E46" s="31"/>
      <c r="F46" s="21"/>
      <c r="G46" s="24"/>
      <c r="H46" s="26"/>
      <c r="I46" s="26"/>
      <c r="J46" s="31"/>
    </row>
    <row r="47" customFormat="false" ht="14.1" hidden="false" customHeight="true" outlineLevel="0" collapsed="false">
      <c r="A47" s="24"/>
      <c r="B47" s="26"/>
      <c r="C47" s="26"/>
      <c r="D47" s="26"/>
      <c r="E47" s="31"/>
      <c r="F47" s="21"/>
      <c r="G47" s="24"/>
      <c r="H47" s="26"/>
      <c r="I47" s="26"/>
      <c r="J47" s="31"/>
    </row>
    <row r="48" customFormat="false" ht="14.1" hidden="false" customHeight="true" outlineLevel="0" collapsed="false">
      <c r="A48" s="24"/>
      <c r="B48" s="26"/>
      <c r="C48" s="26"/>
      <c r="D48" s="26"/>
      <c r="E48" s="31"/>
      <c r="F48" s="21"/>
      <c r="G48" s="24"/>
      <c r="H48" s="26"/>
      <c r="I48" s="26"/>
      <c r="J48" s="31"/>
    </row>
    <row r="49" customFormat="false" ht="14.1" hidden="false" customHeight="true" outlineLevel="0" collapsed="false">
      <c r="A49" s="35"/>
      <c r="B49" s="37"/>
      <c r="C49" s="37"/>
      <c r="D49" s="37"/>
      <c r="E49" s="38"/>
      <c r="F49" s="53"/>
      <c r="G49" s="35"/>
      <c r="H49" s="37"/>
      <c r="I49" s="37"/>
      <c r="J49" s="38"/>
    </row>
    <row r="50" customFormat="false" ht="14.1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  <c r="I50" s="21"/>
    </row>
    <row r="51" customFormat="false" ht="14.1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21"/>
    </row>
    <row r="52" customFormat="false" ht="14.1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  <c r="I52" s="21"/>
    </row>
    <row r="53" customFormat="false" ht="14.1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21"/>
    </row>
    <row r="54" customFormat="false" ht="14.1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  <c r="I54" s="21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21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21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21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21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21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21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21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21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21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21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21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21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21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21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21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21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21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21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21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21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21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21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21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21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21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21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21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21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21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21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21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21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21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21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21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21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21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21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21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21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21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21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21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21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21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21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21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21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21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8:20:47Z</dcterms:modified>
  <cp:revision>0</cp:revision>
  <dc:subject/>
  <dc:title/>
</cp:coreProperties>
</file>